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17318"/>
        <c:axId val="71191251"/>
      </c:lineChart>
      <c:catAx>
        <c:axId val="4461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1251"/>
        <c:crossesAt val="0"/>
        <c:auto val="1"/>
        <c:lblAlgn val="ctr"/>
        <c:lblOffset val="100"/>
        <c:noMultiLvlLbl val="0"/>
      </c:catAx>
      <c:valAx>
        <c:axId val="71191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7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28193"/>
        <c:axId val="83671321"/>
      </c:lineChart>
      <c:catAx>
        <c:axId val="5752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1321"/>
        <c:crossesAt val="0"/>
        <c:auto val="1"/>
        <c:lblAlgn val="ctr"/>
        <c:lblOffset val="100"/>
        <c:noMultiLvlLbl val="0"/>
      </c:catAx>
      <c:valAx>
        <c:axId val="83671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8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9852"/>
        <c:axId val="266423"/>
      </c:lineChart>
      <c:catAx>
        <c:axId val="4819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23"/>
        <c:crossesAt val="0"/>
        <c:auto val="1"/>
        <c:lblAlgn val="ctr"/>
        <c:lblOffset val="100"/>
        <c:noMultiLvlLbl val="0"/>
      </c:catAx>
      <c:valAx>
        <c:axId val="266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4176"/>
        <c:axId val="49867312"/>
      </c:lineChart>
      <c:catAx>
        <c:axId val="5068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7312"/>
        <c:crossesAt val="0"/>
        <c:auto val="1"/>
        <c:lblAlgn val="ctr"/>
        <c:lblOffset val="100"/>
        <c:noMultiLvlLbl val="0"/>
      </c:catAx>
      <c:valAx>
        <c:axId val="4986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4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